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BF9BC10006C4E06306FD1AACE2E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持定点帮扶村道路维修工程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支持定点帮扶村万宁宾王村道路维修工程，改善该村基础设施，促进经济发展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修建“支路硬化”工程验收合格率</t>
  </si>
  <si>
    <t xml:space="preserve">≥</t>
  </si>
  <si>
    <t xml:space="preserve">95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提高为定点帮扶村服务效率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0</v>
      </c>
      <c r="D7" s="18" t="n">
        <v>50000</v>
      </c>
      <c r="E7" s="18"/>
      <c r="F7" s="18" t="n">
        <v>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7-21T16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125</vt:lpwstr>
  </property>
</Properties>
</file>