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3-</t>
    </r>
    <r>
      <rPr>
        <sz val="11"/>
        <color rgb="FF000000"/>
        <rFont val="Noto Sans"/>
        <family val="2"/>
      </rPr>
      <t xml:space="preserve">后勤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BF9BC10306C4E06306FD1AACE2E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照业务主管部门确定的年度保障任务，保质保量完成下达任务目标，结合保障任务需求实际购买除保障食材食品以外的易损耗品，聘用劳务派遣人员用于补充保障力量等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按照目标任务要求零差错、高标准完成上级主管部门下达的各类保障任务；购置其他保障易损耗品（餐盒、筷子等）；完成聘用劳务派遣人员的经费支出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聘用劳务派遣人员业务完成率</t>
  </si>
  <si>
    <t xml:space="preserve">≥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影响</t>
  </si>
  <si>
    <t xml:space="preserve">累计军供保障任务完成率</t>
  </si>
  <si>
    <t xml:space="preserve">满意度指标</t>
  </si>
  <si>
    <t xml:space="preserve">服务对象满意度</t>
  </si>
  <si>
    <t xml:space="preserve">累计接待过往部队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14" activeCellId="0" sqref="K1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7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1030000</v>
      </c>
      <c r="D6" s="18" t="n">
        <v>1280000</v>
      </c>
      <c r="E6" s="18"/>
      <c r="F6" s="18" t="n">
        <f aca="false">F7+F8+F9</f>
        <v>128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1030000</v>
      </c>
      <c r="D7" s="18" t="n">
        <v>1280000</v>
      </c>
      <c r="E7" s="18"/>
      <c r="F7" s="18" t="n">
        <v>128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7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4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JGZ03</cp:lastModifiedBy>
  <cp:lastPrinted>2022-07-09T00:40:20Z</cp:lastPrinted>
  <dcterms:modified xsi:type="dcterms:W3CDTF">2025-07-24T09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2313</vt:lpwstr>
  </property>
</Properties>
</file>